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17P_AU2_MR_Otrokovice_Okna%20ZS%20Man._PROVOZ/Zad&#225;vac&#237;%20formul&#225;&#345;e_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Výměna oken na budově č. 1 ZŠ Mánesova</v>
          </cell>
        </row>
        <row r="3">
          <cell r="AA3">
            <v>2021017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veřejná zakázka malého rozsahu; nejedná o zadávací řízení podle zákona č. 134/2016  Sb., o zadávání veřejných zakázek ve znění pozdějších předpisů (dále jen „zákon“), tento zákon je použit pouze podpůrně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Výměna oken na budově č. 1 ZŠ Mánesova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1017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24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veřejná zakázka malého rozsahu; nejedná o zadávací řízení podle zákona č. 134/2016  Sb., o zadávání veřejných zakázek ve znění pozdějších předpisů (dále jen „zákon“), tento zákon je použit pouze podpůrně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arta Černá</cp:lastModifiedBy>
  <cp:lastPrinted>2021-03-15T12:39:23Z</cp:lastPrinted>
  <dcterms:modified xsi:type="dcterms:W3CDTF">2021-03-15T12:39:28Z</dcterms:modified>
  <cp:revision>0</cp:revision>
  <dc:subject/>
  <dc:title/>
</cp:coreProperties>
</file>